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663656"/>
        <c:axId val="26099904"/>
      </c:scatterChart>
      <c:valAx>
        <c:axId val="346636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904"/>
        <c:crossesAt val="0"/>
        <c:crossBetween val="midCat"/>
      </c:valAx>
      <c:valAx>
        <c:axId val="26099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72154"/>
        <c:axId val="41226257"/>
      </c:scatterChart>
      <c:valAx>
        <c:axId val="154721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6257"/>
        <c:crossesAt val="0"/>
        <c:crossBetween val="midCat"/>
      </c:valAx>
      <c:valAx>
        <c:axId val="41226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2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52933"/>
        <c:axId val="87361873"/>
      </c:scatterChart>
      <c:valAx>
        <c:axId val="344529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1873"/>
        <c:crossesAt val="0"/>
        <c:crossBetween val="midCat"/>
      </c:valAx>
      <c:valAx>
        <c:axId val="87361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2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48005"/>
        <c:axId val="14286433"/>
      </c:scatterChart>
      <c:valAx>
        <c:axId val="684480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433"/>
        <c:crossesAt val="0"/>
        <c:crossBetween val="midCat"/>
      </c:valAx>
      <c:valAx>
        <c:axId val="14286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8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58983"/>
        <c:axId val="90462576"/>
      </c:scatterChart>
      <c:valAx>
        <c:axId val="850589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2576"/>
        <c:crossesAt val="0"/>
        <c:crossBetween val="midCat"/>
      </c:valAx>
      <c:valAx>
        <c:axId val="90462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8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17840"/>
        <c:axId val="20257932"/>
      </c:scatterChart>
      <c:valAx>
        <c:axId val="658178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7932"/>
        <c:crossesAt val="0"/>
        <c:crossBetween val="midCat"/>
      </c:valAx>
      <c:valAx>
        <c:axId val="20257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7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22569"/>
        <c:axId val="94891236"/>
      </c:scatterChart>
      <c:valAx>
        <c:axId val="489225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1236"/>
        <c:crossesAt val="0"/>
        <c:crossBetween val="midCat"/>
      </c:valAx>
      <c:valAx>
        <c:axId val="94891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2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36654"/>
        <c:axId val="42321199"/>
      </c:scatterChart>
      <c:valAx>
        <c:axId val="341366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1199"/>
        <c:crossesAt val="0"/>
        <c:crossBetween val="midCat"/>
      </c:valAx>
      <c:valAx>
        <c:axId val="42321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6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22222"/>
        <c:axId val="55715010"/>
      </c:scatterChart>
      <c:valAx>
        <c:axId val="520222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5010"/>
        <c:crossesAt val="0"/>
        <c:crossBetween val="midCat"/>
      </c:valAx>
      <c:valAx>
        <c:axId val="55715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2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0782"/>
        <c:axId val="82784621"/>
      </c:scatterChart>
      <c:valAx>
        <c:axId val="93407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4621"/>
        <c:crossesAt val="0"/>
        <c:crossBetween val="midCat"/>
      </c:valAx>
      <c:valAx>
        <c:axId val="82784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69719"/>
        <c:axId val="14033954"/>
      </c:scatterChart>
      <c:valAx>
        <c:axId val="871697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954"/>
        <c:crossesAt val="0"/>
        <c:crossBetween val="midCat"/>
      </c:valAx>
      <c:valAx>
        <c:axId val="14033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9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700824"/>
        <c:axId val="37099589"/>
      </c:scatterChart>
      <c:valAx>
        <c:axId val="747008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9589"/>
        <c:crossesAt val="0"/>
        <c:crossBetween val="midCat"/>
      </c:valAx>
      <c:valAx>
        <c:axId val="37099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0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