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17886"/>
        <c:axId val="69683692"/>
      </c:barChart>
      <c:catAx>
        <c:axId val="116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692"/>
        <c:auto val="1"/>
        <c:lblAlgn val="ctr"/>
        <c:lblOffset val="100"/>
        <c:noMultiLvlLbl val="0"/>
      </c:catAx>
      <c:valAx>
        <c:axId val="696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90463"/>
        <c:axId val="6252484"/>
      </c:barChart>
      <c:catAx>
        <c:axId val="5359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84"/>
        <c:auto val="1"/>
        <c:lblAlgn val="ctr"/>
        <c:lblOffset val="100"/>
        <c:noMultiLvlLbl val="0"/>
      </c:catAx>
      <c:valAx>
        <c:axId val="62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4377"/>
        <c:axId val="77106094"/>
      </c:barChart>
      <c:catAx>
        <c:axId val="49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094"/>
        <c:auto val="1"/>
        <c:lblAlgn val="ctr"/>
        <c:lblOffset val="100"/>
        <c:noMultiLvlLbl val="0"/>
      </c:catAx>
      <c:valAx>
        <c:axId val="771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6916"/>
        <c:axId val="56854113"/>
      </c:barChart>
      <c:catAx>
        <c:axId val="592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13"/>
        <c:auto val="1"/>
        <c:lblAlgn val="ctr"/>
        <c:lblOffset val="100"/>
        <c:noMultiLvlLbl val="0"/>
      </c:catAx>
      <c:valAx>
        <c:axId val="568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16495"/>
        <c:axId val="86492274"/>
      </c:barChart>
      <c:catAx>
        <c:axId val="4961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274"/>
        <c:auto val="1"/>
        <c:lblAlgn val="ctr"/>
        <c:lblOffset val="100"/>
        <c:noMultiLvlLbl val="0"/>
      </c:catAx>
      <c:valAx>
        <c:axId val="864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7017"/>
        <c:axId val="73136302"/>
      </c:barChart>
      <c:catAx>
        <c:axId val="4631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302"/>
        <c:auto val="1"/>
        <c:lblAlgn val="ctr"/>
        <c:lblOffset val="100"/>
        <c:noMultiLvlLbl val="0"/>
      </c:catAx>
      <c:valAx>
        <c:axId val="731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3259"/>
        <c:axId val="95697083"/>
      </c:barChart>
      <c:catAx>
        <c:axId val="116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083"/>
        <c:auto val="1"/>
        <c:lblAlgn val="ctr"/>
        <c:lblOffset val="100"/>
        <c:noMultiLvlLbl val="0"/>
      </c:catAx>
      <c:valAx>
        <c:axId val="956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65645"/>
        <c:axId val="49110159"/>
      </c:barChart>
      <c:catAx>
        <c:axId val="576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59"/>
        <c:auto val="1"/>
        <c:lblAlgn val="ctr"/>
        <c:lblOffset val="100"/>
        <c:noMultiLvlLbl val="0"/>
      </c:catAx>
      <c:valAx>
        <c:axId val="491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58847"/>
        <c:axId val="61297170"/>
      </c:barChart>
      <c:catAx>
        <c:axId val="581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170"/>
        <c:auto val="1"/>
        <c:lblAlgn val="ctr"/>
        <c:lblOffset val="100"/>
        <c:noMultiLvlLbl val="0"/>
      </c:catAx>
      <c:valAx>
        <c:axId val="612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6060"/>
        <c:axId val="97361270"/>
      </c:barChart>
      <c:catAx>
        <c:axId val="615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270"/>
        <c:auto val="1"/>
        <c:lblAlgn val="ctr"/>
        <c:lblOffset val="100"/>
        <c:noMultiLvlLbl val="0"/>
      </c:catAx>
      <c:valAx>
        <c:axId val="973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79146"/>
        <c:axId val="73218533"/>
      </c:barChart>
      <c:catAx>
        <c:axId val="612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533"/>
        <c:auto val="1"/>
        <c:lblAlgn val="ctr"/>
        <c:lblOffset val="100"/>
        <c:noMultiLvlLbl val="0"/>
      </c:catAx>
      <c:valAx>
        <c:axId val="732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0074"/>
        <c:axId val="33276582"/>
      </c:barChart>
      <c:catAx>
        <c:axId val="983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582"/>
        <c:auto val="1"/>
        <c:lblAlgn val="ctr"/>
        <c:lblOffset val="100"/>
        <c:noMultiLvlLbl val="0"/>
      </c:catAx>
      <c:valAx>
        <c:axId val="332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54416"/>
        <c:axId val="72626006"/>
      </c:barChart>
      <c:catAx>
        <c:axId val="906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006"/>
        <c:auto val="1"/>
        <c:lblAlgn val="ctr"/>
        <c:lblOffset val="100"/>
        <c:noMultiLvlLbl val="0"/>
      </c:catAx>
      <c:valAx>
        <c:axId val="726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46077"/>
        <c:axId val="336676"/>
      </c:barChart>
      <c:catAx>
        <c:axId val="9024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6"/>
        <c:auto val="1"/>
        <c:lblAlgn val="ctr"/>
        <c:lblOffset val="100"/>
        <c:noMultiLvlLbl val="0"/>
      </c:catAx>
      <c:valAx>
        <c:axId val="3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46584"/>
        <c:axId val="31755455"/>
      </c:barChart>
      <c:catAx>
        <c:axId val="151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455"/>
        <c:auto val="1"/>
        <c:lblAlgn val="ctr"/>
        <c:lblOffset val="100"/>
        <c:noMultiLvlLbl val="0"/>
      </c:catAx>
      <c:valAx>
        <c:axId val="317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59084"/>
        <c:axId val="79226908"/>
      </c:barChart>
      <c:catAx>
        <c:axId val="246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908"/>
        <c:auto val="1"/>
        <c:lblAlgn val="ctr"/>
        <c:lblOffset val="100"/>
        <c:noMultiLvlLbl val="0"/>
      </c:catAx>
      <c:valAx>
        <c:axId val="792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34549"/>
        <c:axId val="18508969"/>
      </c:barChart>
      <c:catAx>
        <c:axId val="7253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969"/>
        <c:auto val="1"/>
        <c:lblAlgn val="ctr"/>
        <c:lblOffset val="100"/>
        <c:noMultiLvlLbl val="0"/>
      </c:catAx>
      <c:valAx>
        <c:axId val="185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56437"/>
        <c:axId val="68534221"/>
      </c:barChart>
      <c:catAx>
        <c:axId val="460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221"/>
        <c:auto val="1"/>
        <c:lblAlgn val="ctr"/>
        <c:lblOffset val="100"/>
        <c:noMultiLvlLbl val="0"/>
      </c:catAx>
      <c:valAx>
        <c:axId val="685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