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8579"/>
        <c:axId val="58302395"/>
      </c:scatterChart>
      <c:valAx>
        <c:axId val="375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395"/>
        <c:crossesAt val="0"/>
        <c:crossBetween val="midCat"/>
      </c:valAx>
      <c:valAx>
        <c:axId val="5830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39128"/>
        <c:axId val="96012948"/>
      </c:scatterChart>
      <c:valAx>
        <c:axId val="8123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948"/>
        <c:crossesAt val="0"/>
        <c:crossBetween val="midCat"/>
      </c:valAx>
      <c:valAx>
        <c:axId val="9601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32341"/>
        <c:axId val="43420233"/>
      </c:scatterChart>
      <c:valAx>
        <c:axId val="7263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233"/>
        <c:crossesAt val="0"/>
        <c:crossBetween val="midCat"/>
      </c:valAx>
      <c:valAx>
        <c:axId val="4342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43583"/>
        <c:axId val="66639231"/>
      </c:scatterChart>
      <c:valAx>
        <c:axId val="4364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231"/>
        <c:crossesAt val="0"/>
        <c:crossBetween val="midCat"/>
      </c:valAx>
      <c:valAx>
        <c:axId val="6663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