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0592"/>
        <c:axId val="70220666"/>
      </c:lineChart>
      <c:catAx>
        <c:axId val="6860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666"/>
        <c:crossesAt val="0"/>
        <c:auto val="1"/>
        <c:lblAlgn val="ctr"/>
        <c:lblOffset val="100"/>
        <c:noMultiLvlLbl val="0"/>
      </c:catAx>
      <c:valAx>
        <c:axId val="702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7831"/>
        <c:axId val="49562830"/>
      </c:lineChart>
      <c:catAx>
        <c:axId val="6191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830"/>
        <c:crossesAt val="0"/>
        <c:auto val="1"/>
        <c:lblAlgn val="ctr"/>
        <c:lblOffset val="100"/>
        <c:noMultiLvlLbl val="0"/>
      </c:catAx>
      <c:valAx>
        <c:axId val="495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919721"/>
        <c:axId val="14044664"/>
      </c:lineChart>
      <c:catAx>
        <c:axId val="9891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64"/>
        <c:crossesAt val="0"/>
        <c:auto val="1"/>
        <c:lblAlgn val="ctr"/>
        <c:lblOffset val="100"/>
        <c:noMultiLvlLbl val="0"/>
      </c:catAx>
      <c:valAx>
        <c:axId val="14044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925983"/>
        <c:axId val="33167555"/>
      </c:scatterChart>
      <c:valAx>
        <c:axId val="60925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555"/>
        <c:crossesAt val="0"/>
        <c:crossBetween val="midCat"/>
      </c:valAx>
      <c:valAx>
        <c:axId val="33167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158906"/>
        <c:axId val="32426958"/>
      </c:scatterChart>
      <c:valAx>
        <c:axId val="14158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958"/>
        <c:crossesAt val="0"/>
        <c:crossBetween val="midCat"/>
      </c:valAx>
      <c:valAx>
        <c:axId val="324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