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968999"/>
        <c:axId val="58732815"/>
      </c:scatterChart>
      <c:valAx>
        <c:axId val="599689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815"/>
        <c:crossesAt val="0"/>
        <c:crossBetween val="midCat"/>
      </c:valAx>
      <c:valAx>
        <c:axId val="58732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7722"/>
        <c:axId val="34925245"/>
      </c:scatterChart>
      <c:valAx>
        <c:axId val="990377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245"/>
        <c:crossesAt val="0"/>
        <c:crossBetween val="midCat"/>
      </c:valAx>
      <c:valAx>
        <c:axId val="34925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8312"/>
        <c:axId val="82023603"/>
      </c:scatterChart>
      <c:valAx>
        <c:axId val="70938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603"/>
        <c:crossesAt val="0"/>
        <c:crossBetween val="midCat"/>
      </c:valAx>
      <c:valAx>
        <c:axId val="8202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1146"/>
        <c:axId val="86835586"/>
      </c:scatterChart>
      <c:valAx>
        <c:axId val="375611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86"/>
        <c:crossesAt val="0"/>
        <c:crossBetween val="midCat"/>
      </c:valAx>
      <c:valAx>
        <c:axId val="86835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45991"/>
        <c:axId val="98484572"/>
      </c:scatterChart>
      <c:valAx>
        <c:axId val="605459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572"/>
        <c:crossesAt val="0"/>
        <c:crossBetween val="midCat"/>
      </c:valAx>
      <c:valAx>
        <c:axId val="9848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11146"/>
        <c:axId val="51913282"/>
      </c:scatterChart>
      <c:valAx>
        <c:axId val="488111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282"/>
        <c:crossesAt val="0"/>
        <c:crossBetween val="midCat"/>
      </c:valAx>
      <c:valAx>
        <c:axId val="51913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8137"/>
        <c:axId val="84783193"/>
      </c:scatterChart>
      <c:valAx>
        <c:axId val="46198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193"/>
        <c:crossesAt val="0"/>
        <c:crossBetween val="midCat"/>
      </c:valAx>
      <c:valAx>
        <c:axId val="84783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8128"/>
        <c:axId val="28497652"/>
      </c:scatterChart>
      <c:valAx>
        <c:axId val="670781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652"/>
        <c:crossesAt val="0"/>
        <c:crossBetween val="midCat"/>
      </c:valAx>
      <c:valAx>
        <c:axId val="28497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08866"/>
        <c:axId val="25158571"/>
      </c:scatterChart>
      <c:valAx>
        <c:axId val="246088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571"/>
        <c:crossesAt val="0"/>
        <c:crossBetween val="midCat"/>
      </c:valAx>
      <c:valAx>
        <c:axId val="2515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83748"/>
        <c:axId val="55600029"/>
      </c:scatterChart>
      <c:valAx>
        <c:axId val="34583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029"/>
        <c:crossesAt val="0"/>
        <c:crossBetween val="midCat"/>
      </c:valAx>
      <c:valAx>
        <c:axId val="55600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2921"/>
        <c:axId val="17409080"/>
      </c:scatterChart>
      <c:valAx>
        <c:axId val="251729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080"/>
        <c:crossesAt val="0"/>
        <c:crossBetween val="midCat"/>
      </c:valAx>
      <c:valAx>
        <c:axId val="17409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232101"/>
        <c:axId val="91771182"/>
      </c:scatterChart>
      <c:valAx>
        <c:axId val="302321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182"/>
        <c:crossesAt val="0"/>
        <c:crossBetween val="midCat"/>
      </c:valAx>
      <c:valAx>
        <c:axId val="9177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