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60238"/>
        <c:axId val="86879374"/>
      </c:scatterChart>
      <c:valAx>
        <c:axId val="88460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79374"/>
        <c:crossesAt val="0"/>
        <c:crossBetween val="midCat"/>
      </c:valAx>
      <c:valAx>
        <c:axId val="8687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0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