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77975"/>
        <c:axId val="66633934"/>
      </c:barChart>
      <c:catAx>
        <c:axId val="29177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3934"/>
        <c:auto val="1"/>
        <c:lblAlgn val="ctr"/>
        <c:lblOffset val="100"/>
        <c:noMultiLvlLbl val="0"/>
      </c:catAx>
      <c:valAx>
        <c:axId val="66633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705673"/>
        <c:axId val="73837792"/>
      </c:barChart>
      <c:catAx>
        <c:axId val="51705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7792"/>
        <c:auto val="1"/>
        <c:lblAlgn val="ctr"/>
        <c:lblOffset val="100"/>
        <c:noMultiLvlLbl val="0"/>
      </c:catAx>
      <c:valAx>
        <c:axId val="7383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05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30768"/>
        <c:axId val="6743696"/>
      </c:barChart>
      <c:catAx>
        <c:axId val="80130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696"/>
        <c:auto val="1"/>
        <c:lblAlgn val="ctr"/>
        <c:lblOffset val="100"/>
        <c:noMultiLvlLbl val="0"/>
      </c:catAx>
      <c:valAx>
        <c:axId val="6743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0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885412"/>
        <c:axId val="72868729"/>
      </c:barChart>
      <c:catAx>
        <c:axId val="13885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8729"/>
        <c:auto val="1"/>
        <c:lblAlgn val="ctr"/>
        <c:lblOffset val="100"/>
        <c:noMultiLvlLbl val="0"/>
      </c:catAx>
      <c:valAx>
        <c:axId val="72868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5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