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7559159"/>
        <c:axId val="51845334"/>
      </c:lineChart>
      <c:catAx>
        <c:axId val="275591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845334"/>
        <c:crossesAt val="0"/>
        <c:auto val="1"/>
        <c:lblAlgn val="ctr"/>
        <c:lblOffset val="100"/>
        <c:noMultiLvlLbl val="0"/>
      </c:catAx>
      <c:valAx>
        <c:axId val="518453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5591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3946862"/>
        <c:axId val="37902152"/>
      </c:lineChart>
      <c:catAx>
        <c:axId val="139468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902152"/>
        <c:crossesAt val="0"/>
        <c:auto val="1"/>
        <c:lblAlgn val="ctr"/>
        <c:lblOffset val="100"/>
        <c:noMultiLvlLbl val="0"/>
      </c:catAx>
      <c:valAx>
        <c:axId val="379021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9468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5308010"/>
        <c:axId val="74450943"/>
      </c:lineChart>
      <c:catAx>
        <c:axId val="153080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450943"/>
        <c:crossesAt val="0"/>
        <c:auto val="1"/>
        <c:lblAlgn val="ctr"/>
        <c:lblOffset val="100"/>
        <c:noMultiLvlLbl val="0"/>
      </c:catAx>
      <c:valAx>
        <c:axId val="744509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3080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4657339"/>
        <c:axId val="725173"/>
      </c:lineChart>
      <c:catAx>
        <c:axId val="546573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5173"/>
        <c:crossesAt val="0"/>
        <c:auto val="1"/>
        <c:lblAlgn val="ctr"/>
        <c:lblOffset val="100"/>
        <c:noMultiLvlLbl val="0"/>
      </c:catAx>
      <c:valAx>
        <c:axId val="7251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6573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5354663"/>
        <c:axId val="94433166"/>
      </c:lineChart>
      <c:catAx>
        <c:axId val="253546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433166"/>
        <c:crossesAt val="0"/>
        <c:auto val="1"/>
        <c:lblAlgn val="ctr"/>
        <c:lblOffset val="100"/>
        <c:noMultiLvlLbl val="0"/>
      </c:catAx>
      <c:valAx>
        <c:axId val="944331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3546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8481242"/>
        <c:axId val="7960995"/>
      </c:lineChart>
      <c:catAx>
        <c:axId val="884812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60995"/>
        <c:crossesAt val="0"/>
        <c:auto val="1"/>
        <c:lblAlgn val="ctr"/>
        <c:lblOffset val="100"/>
        <c:noMultiLvlLbl val="0"/>
      </c:catAx>
      <c:valAx>
        <c:axId val="79609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4812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8858911"/>
        <c:axId val="56844889"/>
      </c:lineChart>
      <c:catAx>
        <c:axId val="688589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844889"/>
        <c:crossesAt val="0"/>
        <c:auto val="1"/>
        <c:lblAlgn val="ctr"/>
        <c:lblOffset val="100"/>
        <c:noMultiLvlLbl val="0"/>
      </c:catAx>
      <c:valAx>
        <c:axId val="568448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8589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4433947"/>
        <c:axId val="54713636"/>
      </c:lineChart>
      <c:catAx>
        <c:axId val="244339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713636"/>
        <c:crossesAt val="0"/>
        <c:auto val="1"/>
        <c:lblAlgn val="ctr"/>
        <c:lblOffset val="100"/>
        <c:noMultiLvlLbl val="0"/>
      </c:catAx>
      <c:valAx>
        <c:axId val="547136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4339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3038944"/>
        <c:axId val="51685357"/>
      </c:lineChart>
      <c:catAx>
        <c:axId val="830389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685357"/>
        <c:crossesAt val="0"/>
        <c:auto val="1"/>
        <c:lblAlgn val="ctr"/>
        <c:lblOffset val="100"/>
        <c:noMultiLvlLbl val="0"/>
      </c:catAx>
      <c:valAx>
        <c:axId val="516853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0389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3680304"/>
        <c:axId val="11093717"/>
      </c:lineChart>
      <c:catAx>
        <c:axId val="836803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093717"/>
        <c:crossesAt val="0"/>
        <c:auto val="1"/>
        <c:lblAlgn val="ctr"/>
        <c:lblOffset val="100"/>
        <c:noMultiLvlLbl val="0"/>
      </c:catAx>
      <c:valAx>
        <c:axId val="110937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6803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