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4972"/>
        <c:axId val="4443693"/>
      </c:lineChart>
      <c:catAx>
        <c:axId val="3484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693"/>
        <c:crossesAt val="0"/>
        <c:auto val="1"/>
        <c:lblAlgn val="ctr"/>
        <c:lblOffset val="100"/>
        <c:noMultiLvlLbl val="0"/>
      </c:catAx>
      <c:valAx>
        <c:axId val="444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4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1536"/>
        <c:axId val="98096837"/>
      </c:lineChart>
      <c:catAx>
        <c:axId val="2318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6837"/>
        <c:crossesAt val="0"/>
        <c:auto val="1"/>
        <c:lblAlgn val="ctr"/>
        <c:lblOffset val="100"/>
        <c:noMultiLvlLbl val="0"/>
      </c:catAx>
      <c:valAx>
        <c:axId val="9809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1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667547"/>
        <c:axId val="85418420"/>
      </c:barChart>
      <c:catAx>
        <c:axId val="3366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8420"/>
        <c:crossesAt val="0"/>
        <c:auto val="1"/>
        <c:lblAlgn val="ctr"/>
        <c:lblOffset val="100"/>
        <c:noMultiLvlLbl val="0"/>
      </c:catAx>
      <c:valAx>
        <c:axId val="8541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812982"/>
        <c:axId val="74098086"/>
        <c:axId val="65188585"/>
      </c:bar3DChart>
      <c:catAx>
        <c:axId val="7881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8086"/>
        <c:crossesAt val="0"/>
        <c:auto val="1"/>
        <c:lblAlgn val="ctr"/>
        <c:lblOffset val="100"/>
        <c:noMultiLvlLbl val="0"/>
      </c:catAx>
      <c:valAx>
        <c:axId val="74098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12982"/>
        <c:crossesAt val="1"/>
        <c:crossBetween val="midCat"/>
      </c:valAx>
      <c:serAx>
        <c:axId val="6518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80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286345"/>
        <c:axId val="71026450"/>
      </c:scatterChart>
      <c:valAx>
        <c:axId val="3528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6450"/>
        <c:crossesAt val="0"/>
        <c:crossBetween val="midCat"/>
      </c:valAx>
      <c:valAx>
        <c:axId val="7102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6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56528"/>
        <c:axId val="46071986"/>
      </c:scatterChart>
      <c:valAx>
        <c:axId val="73556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1986"/>
        <c:crossesAt val="0"/>
        <c:crossBetween val="midCat"/>
        <c:majorUnit val="30"/>
        <c:minorUnit val="30"/>
      </c:valAx>
      <c:valAx>
        <c:axId val="46071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565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832490"/>
        <c:axId val="42050067"/>
      </c:scatterChart>
      <c:valAx>
        <c:axId val="75832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0067"/>
        <c:crossesAt val="0"/>
        <c:crossBetween val="midCat"/>
        <c:majorUnit val="30"/>
        <c:minorUnit val="30"/>
      </c:valAx>
      <c:valAx>
        <c:axId val="42050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324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