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66718"/>
        <c:axId val="87813149"/>
      </c:scatterChart>
      <c:valAx>
        <c:axId val="78566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13149"/>
        <c:crossesAt val="0"/>
        <c:crossBetween val="midCat"/>
      </c:valAx>
      <c:valAx>
        <c:axId val="8781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6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356510"/>
        <c:axId val="50586651"/>
      </c:scatterChart>
      <c:valAx>
        <c:axId val="81356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6651"/>
        <c:crossesAt val="0"/>
        <c:crossBetween val="midCat"/>
      </c:valAx>
      <c:valAx>
        <c:axId val="5058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6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