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0143975"/>
        <c:axId val="19440720"/>
      </c:scatterChart>
      <c:valAx>
        <c:axId val="5014397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40720"/>
        <c:crossesAt val="0"/>
        <c:crossBetween val="midCat"/>
      </c:valAx>
      <c:valAx>
        <c:axId val="1944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4397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