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725260"/>
        <c:axId val="65453697"/>
      </c:scatterChart>
      <c:valAx>
        <c:axId val="25725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697"/>
        <c:crossesAt val="0"/>
        <c:crossBetween val="midCat"/>
      </c:valAx>
      <c:valAx>
        <c:axId val="65453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740306"/>
        <c:axId val="42211934"/>
      </c:scatterChart>
      <c:valAx>
        <c:axId val="27740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934"/>
        <c:crossesAt val="0"/>
        <c:crossBetween val="midCat"/>
      </c:valAx>
      <c:valAx>
        <c:axId val="42211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