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7641589"/>
        <c:axId val="2034035"/>
      </c:barChart>
      <c:catAx>
        <c:axId val="67641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035"/>
        <c:crossesAt val="0"/>
        <c:auto val="1"/>
        <c:lblAlgn val="ctr"/>
        <c:lblOffset val="100"/>
        <c:noMultiLvlLbl val="0"/>
      </c:catAx>
      <c:valAx>
        <c:axId val="20340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158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7721496"/>
        <c:axId val="85338085"/>
      </c:barChart>
      <c:catAx>
        <c:axId val="17721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8085"/>
        <c:crossesAt val="0"/>
        <c:auto val="1"/>
        <c:lblAlgn val="ctr"/>
        <c:lblOffset val="100"/>
        <c:noMultiLvlLbl val="0"/>
      </c:catAx>
      <c:valAx>
        <c:axId val="853380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1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298811"/>
        <c:axId val="63385218"/>
      </c:barChart>
      <c:catAx>
        <c:axId val="2298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5218"/>
        <c:crossesAt val="0"/>
        <c:auto val="1"/>
        <c:lblAlgn val="ctr"/>
        <c:lblOffset val="100"/>
        <c:noMultiLvlLbl val="0"/>
      </c:catAx>
      <c:valAx>
        <c:axId val="633852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8865242"/>
        <c:axId val="15426527"/>
      </c:barChart>
      <c:catAx>
        <c:axId val="68865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6527"/>
        <c:crossesAt val="0"/>
        <c:auto val="1"/>
        <c:lblAlgn val="ctr"/>
        <c:lblOffset val="100"/>
        <c:noMultiLvlLbl val="0"/>
      </c:catAx>
      <c:valAx>
        <c:axId val="154265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5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0978399"/>
        <c:axId val="50822839"/>
      </c:barChart>
      <c:catAx>
        <c:axId val="40978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2839"/>
        <c:crossesAt val="0"/>
        <c:auto val="1"/>
        <c:lblAlgn val="ctr"/>
        <c:lblOffset val="100"/>
        <c:noMultiLvlLbl val="0"/>
      </c:catAx>
      <c:valAx>
        <c:axId val="508228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8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9827711"/>
        <c:axId val="9074270"/>
      </c:barChart>
      <c:catAx>
        <c:axId val="79827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270"/>
        <c:crossesAt val="0"/>
        <c:auto val="1"/>
        <c:lblAlgn val="ctr"/>
        <c:lblOffset val="100"/>
        <c:noMultiLvlLbl val="0"/>
      </c:catAx>
      <c:valAx>
        <c:axId val="90742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7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4374600"/>
        <c:axId val="63038440"/>
      </c:barChart>
      <c:catAx>
        <c:axId val="14374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8440"/>
        <c:crossesAt val="0"/>
        <c:auto val="1"/>
        <c:lblAlgn val="ctr"/>
        <c:lblOffset val="100"/>
        <c:noMultiLvlLbl val="0"/>
      </c:catAx>
      <c:valAx>
        <c:axId val="630384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4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255633"/>
        <c:axId val="78866452"/>
      </c:barChart>
      <c:catAx>
        <c:axId val="5255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6452"/>
        <c:crossesAt val="0"/>
        <c:auto val="1"/>
        <c:lblAlgn val="ctr"/>
        <c:lblOffset val="100"/>
        <c:noMultiLvlLbl val="0"/>
      </c:catAx>
      <c:valAx>
        <c:axId val="788664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