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646235"/>
        <c:axId val="5941191"/>
      </c:barChart>
      <c:catAx>
        <c:axId val="51646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1191"/>
        <c:crossesAt val="0"/>
        <c:auto val="1"/>
        <c:lblAlgn val="ctr"/>
        <c:lblOffset val="100"/>
        <c:noMultiLvlLbl val="0"/>
      </c:catAx>
      <c:valAx>
        <c:axId val="59411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6462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23537"/>
        <c:axId val="75243043"/>
      </c:barChart>
      <c:catAx>
        <c:axId val="41423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243043"/>
        <c:crossesAt val="0"/>
        <c:auto val="1"/>
        <c:lblAlgn val="ctr"/>
        <c:lblOffset val="100"/>
        <c:noMultiLvlLbl val="0"/>
      </c:catAx>
      <c:valAx>
        <c:axId val="752430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235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