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4755"/>
        <c:axId val="27850822"/>
      </c:barChart>
      <c:catAx>
        <c:axId val="205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822"/>
        <c:auto val="1"/>
        <c:lblAlgn val="ctr"/>
        <c:lblOffset val="100"/>
        <c:noMultiLvlLbl val="0"/>
      </c:catAx>
      <c:valAx>
        <c:axId val="278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5378"/>
        <c:axId val="77025612"/>
      </c:barChart>
      <c:catAx>
        <c:axId val="483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612"/>
        <c:auto val="1"/>
        <c:lblAlgn val="ctr"/>
        <c:lblOffset val="100"/>
        <c:noMultiLvlLbl val="0"/>
      </c:catAx>
      <c:valAx>
        <c:axId val="770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53070"/>
        <c:axId val="24579939"/>
      </c:barChart>
      <c:catAx>
        <c:axId val="726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39"/>
        <c:auto val="1"/>
        <c:lblAlgn val="ctr"/>
        <c:lblOffset val="100"/>
        <c:noMultiLvlLbl val="0"/>
      </c:catAx>
      <c:valAx>
        <c:axId val="245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445"/>
        <c:axId val="1266695"/>
      </c:barChart>
      <c:catAx>
        <c:axId val="11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5"/>
        <c:auto val="1"/>
        <c:lblAlgn val="ctr"/>
        <c:lblOffset val="100"/>
        <c:noMultiLvlLbl val="0"/>
      </c:catAx>
      <c:valAx>
        <c:axId val="12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48814"/>
        <c:axId val="45709568"/>
      </c:barChart>
      <c:catAx>
        <c:axId val="170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568"/>
        <c:auto val="1"/>
        <c:lblAlgn val="ctr"/>
        <c:lblOffset val="100"/>
        <c:noMultiLvlLbl val="0"/>
      </c:catAx>
      <c:valAx>
        <c:axId val="457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4119"/>
        <c:axId val="20180714"/>
      </c:barChart>
      <c:catAx>
        <c:axId val="198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714"/>
        <c:auto val="1"/>
        <c:lblAlgn val="ctr"/>
        <c:lblOffset val="100"/>
        <c:noMultiLvlLbl val="0"/>
      </c:catAx>
      <c:valAx>
        <c:axId val="201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5914"/>
        <c:axId val="8369715"/>
      </c:barChart>
      <c:catAx>
        <c:axId val="770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5"/>
        <c:auto val="1"/>
        <c:lblAlgn val="ctr"/>
        <c:lblOffset val="100"/>
        <c:noMultiLvlLbl val="0"/>
      </c:catAx>
      <c:valAx>
        <c:axId val="83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16841"/>
        <c:axId val="19198171"/>
      </c:barChart>
      <c:catAx>
        <c:axId val="121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71"/>
        <c:auto val="1"/>
        <c:lblAlgn val="ctr"/>
        <c:lblOffset val="100"/>
        <c:noMultiLvlLbl val="0"/>
      </c:catAx>
      <c:valAx>
        <c:axId val="191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4890"/>
        <c:axId val="11865747"/>
      </c:barChart>
      <c:catAx>
        <c:axId val="725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747"/>
        <c:auto val="1"/>
        <c:lblAlgn val="ctr"/>
        <c:lblOffset val="100"/>
        <c:noMultiLvlLbl val="0"/>
      </c:catAx>
      <c:valAx>
        <c:axId val="118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588"/>
        <c:axId val="11906591"/>
      </c:barChart>
      <c:catAx>
        <c:axId val="95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591"/>
        <c:auto val="1"/>
        <c:lblAlgn val="ctr"/>
        <c:lblOffset val="100"/>
        <c:noMultiLvlLbl val="0"/>
      </c:catAx>
      <c:valAx>
        <c:axId val="119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69565"/>
        <c:axId val="79765857"/>
      </c:barChart>
      <c:catAx>
        <c:axId val="892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857"/>
        <c:auto val="1"/>
        <c:lblAlgn val="ctr"/>
        <c:lblOffset val="100"/>
        <c:noMultiLvlLbl val="0"/>
      </c:catAx>
      <c:valAx>
        <c:axId val="797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7959"/>
        <c:axId val="27081762"/>
      </c:barChart>
      <c:catAx>
        <c:axId val="196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762"/>
        <c:auto val="1"/>
        <c:lblAlgn val="ctr"/>
        <c:lblOffset val="100"/>
        <c:noMultiLvlLbl val="0"/>
      </c:catAx>
      <c:valAx>
        <c:axId val="270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1496"/>
        <c:axId val="24878834"/>
      </c:barChart>
      <c:catAx>
        <c:axId val="238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834"/>
        <c:auto val="1"/>
        <c:lblAlgn val="ctr"/>
        <c:lblOffset val="100"/>
        <c:noMultiLvlLbl val="0"/>
      </c:catAx>
      <c:valAx>
        <c:axId val="248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6471"/>
        <c:axId val="78550844"/>
      </c:barChart>
      <c:catAx>
        <c:axId val="973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44"/>
        <c:auto val="1"/>
        <c:lblAlgn val="ctr"/>
        <c:lblOffset val="100"/>
        <c:noMultiLvlLbl val="0"/>
      </c:catAx>
      <c:valAx>
        <c:axId val="785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17101"/>
        <c:axId val="37584501"/>
      </c:barChart>
      <c:catAx>
        <c:axId val="333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501"/>
        <c:auto val="1"/>
        <c:lblAlgn val="ctr"/>
        <c:lblOffset val="100"/>
        <c:noMultiLvlLbl val="0"/>
      </c:catAx>
      <c:valAx>
        <c:axId val="375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7972"/>
        <c:axId val="97375185"/>
      </c:barChart>
      <c:catAx>
        <c:axId val="570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85"/>
        <c:auto val="1"/>
        <c:lblAlgn val="ctr"/>
        <c:lblOffset val="100"/>
        <c:noMultiLvlLbl val="0"/>
      </c:catAx>
      <c:valAx>
        <c:axId val="973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2895"/>
        <c:axId val="21070093"/>
      </c:barChart>
      <c:catAx>
        <c:axId val="3942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93"/>
        <c:auto val="1"/>
        <c:lblAlgn val="ctr"/>
        <c:lblOffset val="100"/>
        <c:noMultiLvlLbl val="0"/>
      </c:catAx>
      <c:valAx>
        <c:axId val="210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842"/>
        <c:axId val="55891226"/>
      </c:barChart>
      <c:catAx>
        <c:axId val="30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226"/>
        <c:auto val="1"/>
        <c:lblAlgn val="ctr"/>
        <c:lblOffset val="100"/>
        <c:noMultiLvlLbl val="0"/>
      </c:catAx>
      <c:valAx>
        <c:axId val="558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