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3083"/>
        <c:axId val="56280958"/>
      </c:scatterChart>
      <c:valAx>
        <c:axId val="8890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958"/>
        <c:crossesAt val="0"/>
        <c:crossBetween val="midCat"/>
      </c:valAx>
      <c:valAx>
        <c:axId val="5628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7487"/>
        <c:axId val="72383886"/>
      </c:scatterChart>
      <c:valAx>
        <c:axId val="5689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886"/>
        <c:crossesAt val="0"/>
        <c:crossBetween val="midCat"/>
      </c:valAx>
      <c:valAx>
        <c:axId val="7238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9388"/>
        <c:axId val="57301824"/>
      </c:scatterChart>
      <c:valAx>
        <c:axId val="4637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824"/>
        <c:crossesAt val="0"/>
        <c:crossBetween val="midCat"/>
      </c:valAx>
      <c:valAx>
        <c:axId val="5730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9004"/>
        <c:axId val="64273824"/>
      </c:scatterChart>
      <c:valAx>
        <c:axId val="8013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24"/>
        <c:crossesAt val="0"/>
        <c:crossBetween val="midCat"/>
      </c:valAx>
      <c:valAx>
        <c:axId val="6427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